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84521"/>
        <c:axId val="54364731"/>
      </c:scatterChart>
      <c:valAx>
        <c:axId val="511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64731"/>
        <c:crossesAt val="0"/>
        <c:crossBetween val="midCat"/>
      </c:valAx>
      <c:valAx>
        <c:axId val="5436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84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