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012889"/>
        <c:axId val="480581"/>
      </c:barChart>
      <c:catAx>
        <c:axId val="25012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1"/>
        <c:crossesAt val="0"/>
        <c:auto val="1"/>
        <c:lblAlgn val="ctr"/>
        <c:lblOffset val="100"/>
        <c:noMultiLvlLbl val="0"/>
      </c:catAx>
      <c:valAx>
        <c:axId val="480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28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097359"/>
        <c:axId val="20420250"/>
      </c:barChart>
      <c:catAx>
        <c:axId val="79097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250"/>
        <c:crossesAt val="0"/>
        <c:auto val="1"/>
        <c:lblAlgn val="ctr"/>
        <c:lblOffset val="100"/>
        <c:noMultiLvlLbl val="0"/>
      </c:catAx>
      <c:valAx>
        <c:axId val="204202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705892"/>
        <c:axId val="8595911"/>
      </c:barChart>
      <c:catAx>
        <c:axId val="54705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11"/>
        <c:crossesAt val="0"/>
        <c:auto val="1"/>
        <c:lblAlgn val="ctr"/>
        <c:lblOffset val="100"/>
        <c:noMultiLvlLbl val="0"/>
      </c:catAx>
      <c:valAx>
        <c:axId val="85959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5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023114"/>
        <c:axId val="64450059"/>
      </c:barChart>
      <c:catAx>
        <c:axId val="67023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0059"/>
        <c:crossesAt val="0"/>
        <c:auto val="1"/>
        <c:lblAlgn val="ctr"/>
        <c:lblOffset val="100"/>
        <c:noMultiLvlLbl val="0"/>
      </c:catAx>
      <c:valAx>
        <c:axId val="644500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422906"/>
        <c:axId val="60195231"/>
      </c:barChart>
      <c:catAx>
        <c:axId val="43422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231"/>
        <c:crossesAt val="0"/>
        <c:auto val="1"/>
        <c:lblAlgn val="ctr"/>
        <c:lblOffset val="100"/>
        <c:noMultiLvlLbl val="0"/>
      </c:catAx>
      <c:valAx>
        <c:axId val="601952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475022"/>
        <c:axId val="71311216"/>
      </c:barChart>
      <c:catAx>
        <c:axId val="29475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216"/>
        <c:crossesAt val="0"/>
        <c:auto val="1"/>
        <c:lblAlgn val="ctr"/>
        <c:lblOffset val="100"/>
        <c:noMultiLvlLbl val="0"/>
      </c:catAx>
      <c:valAx>
        <c:axId val="713112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329298"/>
        <c:axId val="97703024"/>
      </c:barChart>
      <c:catAx>
        <c:axId val="85329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024"/>
        <c:crossesAt val="0"/>
        <c:auto val="1"/>
        <c:lblAlgn val="ctr"/>
        <c:lblOffset val="100"/>
        <c:noMultiLvlLbl val="0"/>
      </c:catAx>
      <c:valAx>
        <c:axId val="977030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9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714638"/>
        <c:axId val="97130680"/>
      </c:barChart>
      <c:catAx>
        <c:axId val="86714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0680"/>
        <c:crossesAt val="0"/>
        <c:auto val="1"/>
        <c:lblAlgn val="ctr"/>
        <c:lblOffset val="100"/>
        <c:noMultiLvlLbl val="0"/>
      </c:catAx>
      <c:valAx>
        <c:axId val="971306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4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