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03695"/>
        <c:axId val="46045924"/>
      </c:scatterChart>
      <c:valAx>
        <c:axId val="44403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924"/>
        <c:crossesAt val="0"/>
        <c:crossBetween val="midCat"/>
      </c:valAx>
      <c:valAx>
        <c:axId val="46045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40688"/>
        <c:axId val="63290658"/>
      </c:scatterChart>
      <c:valAx>
        <c:axId val="38440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658"/>
        <c:crossesAt val="0"/>
        <c:crossBetween val="midCat"/>
      </c:valAx>
      <c:valAx>
        <c:axId val="6329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